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3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3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9"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  <cell r="K39">
            <v>0</v>
          </cell>
        </row>
        <row r="39">
          <cell r="M39">
            <v>7301.0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897.6</v>
          </cell>
          <cell r="S39">
            <v>0</v>
          </cell>
          <cell r="T39">
            <v>839.73</v>
          </cell>
          <cell r="U39">
            <v>14311.896</v>
          </cell>
          <cell r="V39">
            <v>3931.61</v>
          </cell>
          <cell r="W39">
            <v>0</v>
          </cell>
        </row>
        <row r="39">
          <cell r="Y39">
            <v>3117.6</v>
          </cell>
          <cell r="Z39">
            <v>18885.696</v>
          </cell>
          <cell r="AA39">
            <v>3296.85</v>
          </cell>
          <cell r="AB39">
            <v>24739.881</v>
          </cell>
          <cell r="AC39">
            <v>0</v>
          </cell>
          <cell r="AD39">
            <v>635.32</v>
          </cell>
          <cell r="AE39">
            <v>0</v>
          </cell>
        </row>
        <row r="39">
          <cell r="AG39">
            <v>9201.7</v>
          </cell>
          <cell r="AH39">
            <v>23924.42</v>
          </cell>
        </row>
        <row r="39">
          <cell r="AL39">
            <v>146351.94</v>
          </cell>
          <cell r="AM39">
            <v>6000</v>
          </cell>
        </row>
        <row r="39">
          <cell r="AO39">
            <v>140339.9</v>
          </cell>
          <cell r="AP39">
            <v>0</v>
          </cell>
        </row>
        <row r="39">
          <cell r="AR39">
            <v>80720.33</v>
          </cell>
          <cell r="AS39">
            <v>4293.02</v>
          </cell>
        </row>
        <row r="39">
          <cell r="AU39">
            <v>19152.67</v>
          </cell>
          <cell r="AV39">
            <v>17807.45</v>
          </cell>
          <cell r="AW39">
            <v>3199.73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2" colorId="64" zoomScale="150" zoomScaleNormal="150" zoomScalePageLayoutView="100" workbookViewId="0">
      <selection pane="topLeft" activeCell="A4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3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39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3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39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9038.3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39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39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39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39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39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39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39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39)</f>
        <v>897.6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39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39)</f>
        <v>839.73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39)</f>
        <v>14311.89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39)</f>
        <v>3931.61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39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50675.347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39)</f>
        <v>3117.6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39)</f>
        <v>18885.69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39)</f>
        <v>3296.85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39)</f>
        <v>24739.881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39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39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39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33126.1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39)</f>
        <v>9201.7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39)</f>
        <v>23924.42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39)</f>
        <v>19152.67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30236.013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71504.61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39)</f>
        <v>146351.9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39)</f>
        <v>60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39)</f>
        <v>19152.67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58147.3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39)</f>
        <v>140339.9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39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39)</f>
        <v>17807.45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88213.08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39)</f>
        <v>80720.33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39)</f>
        <v>4293.02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39)</f>
        <v>3199.73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8:42Z</cp:lastPrinted>
  <dcterms:modified xsi:type="dcterms:W3CDTF">2024-02-15T12:48:53Z</dcterms:modified>
  <cp:revision>0</cp:revision>
  <dc:subject/>
  <dc:title/>
</cp:coreProperties>
</file>